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0968879"/>
        <c:axId val="49338051"/>
      </c:barChart>
      <c:catAx>
        <c:axId val="709688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338051"/>
        <c:crossesAt val="0"/>
        <c:auto val="1"/>
        <c:lblAlgn val="ctr"/>
        <c:lblOffset val="100"/>
        <c:noMultiLvlLbl val="0"/>
      </c:catAx>
      <c:valAx>
        <c:axId val="493380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096887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4360629"/>
        <c:axId val="34878471"/>
      </c:barChart>
      <c:catAx>
        <c:axId val="143606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878471"/>
        <c:crossesAt val="0"/>
        <c:auto val="1"/>
        <c:lblAlgn val="ctr"/>
        <c:lblOffset val="100"/>
        <c:noMultiLvlLbl val="0"/>
      </c:catAx>
      <c:valAx>
        <c:axId val="3487847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43606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