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4456800"/>
        <c:axId val="12217442"/>
      </c:barChart>
      <c:catAx>
        <c:axId val="444568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2217442"/>
        <c:crossesAt val="0"/>
        <c:auto val="1"/>
        <c:lblAlgn val="ctr"/>
        <c:lblOffset val="100"/>
        <c:noMultiLvlLbl val="0"/>
      </c:catAx>
      <c:valAx>
        <c:axId val="1221744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45680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3336199"/>
        <c:axId val="87397666"/>
      </c:barChart>
      <c:catAx>
        <c:axId val="333361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7397666"/>
        <c:crossesAt val="0"/>
        <c:auto val="1"/>
        <c:lblAlgn val="ctr"/>
        <c:lblOffset val="100"/>
        <c:noMultiLvlLbl val="0"/>
      </c:catAx>
      <c:valAx>
        <c:axId val="8739766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33361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