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7964357"/>
        <c:axId val="91558986"/>
      </c:barChart>
      <c:catAx>
        <c:axId val="979643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558986"/>
        <c:crossesAt val="0"/>
        <c:auto val="1"/>
        <c:lblAlgn val="ctr"/>
        <c:lblOffset val="100"/>
        <c:noMultiLvlLbl val="0"/>
      </c:catAx>
      <c:valAx>
        <c:axId val="915589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96435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855799"/>
        <c:axId val="92307711"/>
      </c:barChart>
      <c:catAx>
        <c:axId val="58855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307711"/>
        <c:crossesAt val="0"/>
        <c:auto val="1"/>
        <c:lblAlgn val="ctr"/>
        <c:lblOffset val="100"/>
        <c:noMultiLvlLbl val="0"/>
      </c:catAx>
      <c:valAx>
        <c:axId val="923077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8557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