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16356"/>
        <c:axId val="1767582"/>
      </c:scatterChart>
      <c:valAx>
        <c:axId val="5811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82"/>
        <c:crossesAt val="0"/>
        <c:crossBetween val="midCat"/>
      </c:valAx>
      <c:valAx>
        <c:axId val="176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85791"/>
        <c:axId val="37586860"/>
      </c:scatterChart>
      <c:valAx>
        <c:axId val="2118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860"/>
        <c:crossesAt val="0"/>
        <c:crossBetween val="midCat"/>
      </c:valAx>
      <c:valAx>
        <c:axId val="3758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69768"/>
        <c:axId val="64188186"/>
      </c:scatterChart>
      <c:valAx>
        <c:axId val="8556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186"/>
        <c:crossesAt val="0"/>
        <c:crossBetween val="midCat"/>
      </c:valAx>
      <c:valAx>
        <c:axId val="6418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67880"/>
        <c:axId val="65128665"/>
      </c:scatterChart>
      <c:valAx>
        <c:axId val="7576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665"/>
        <c:crossesAt val="0"/>
        <c:crossBetween val="midCat"/>
      </c:valAx>
      <c:valAx>
        <c:axId val="6512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