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32993"/>
        <c:axId val="45881473"/>
      </c:barChart>
      <c:catAx>
        <c:axId val="2723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473"/>
        <c:auto val="1"/>
        <c:lblAlgn val="ctr"/>
        <c:lblOffset val="100"/>
        <c:noMultiLvlLbl val="0"/>
      </c:catAx>
      <c:valAx>
        <c:axId val="4588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108"/>
        <c:axId val="64448014"/>
      </c:barChart>
      <c:catAx>
        <c:axId val="48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014"/>
        <c:auto val="1"/>
        <c:lblAlgn val="ctr"/>
        <c:lblOffset val="100"/>
        <c:noMultiLvlLbl val="0"/>
      </c:catAx>
      <c:valAx>
        <c:axId val="6444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11791"/>
        <c:axId val="37858033"/>
      </c:barChart>
      <c:catAx>
        <c:axId val="2071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033"/>
        <c:auto val="1"/>
        <c:lblAlgn val="ctr"/>
        <c:lblOffset val="100"/>
        <c:noMultiLvlLbl val="0"/>
      </c:catAx>
      <c:valAx>
        <c:axId val="3785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14422"/>
        <c:axId val="18326402"/>
      </c:barChart>
      <c:catAx>
        <c:axId val="4971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402"/>
        <c:auto val="1"/>
        <c:lblAlgn val="ctr"/>
        <c:lblOffset val="100"/>
        <c:noMultiLvlLbl val="0"/>
      </c:catAx>
      <c:valAx>
        <c:axId val="1832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84369"/>
        <c:axId val="7788059"/>
      </c:barChart>
      <c:catAx>
        <c:axId val="2308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59"/>
        <c:auto val="1"/>
        <c:lblAlgn val="ctr"/>
        <c:lblOffset val="100"/>
        <c:noMultiLvlLbl val="0"/>
      </c:catAx>
      <c:valAx>
        <c:axId val="77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58979"/>
        <c:axId val="71826663"/>
      </c:barChart>
      <c:catAx>
        <c:axId val="8115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663"/>
        <c:auto val="1"/>
        <c:lblAlgn val="ctr"/>
        <c:lblOffset val="100"/>
        <c:noMultiLvlLbl val="0"/>
      </c:catAx>
      <c:valAx>
        <c:axId val="7182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48853"/>
        <c:axId val="60688818"/>
      </c:barChart>
      <c:catAx>
        <c:axId val="1174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818"/>
        <c:auto val="1"/>
        <c:lblAlgn val="ctr"/>
        <c:lblOffset val="100"/>
        <c:noMultiLvlLbl val="0"/>
      </c:catAx>
      <c:valAx>
        <c:axId val="6068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75935"/>
        <c:axId val="49682460"/>
      </c:barChart>
      <c:catAx>
        <c:axId val="6577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460"/>
        <c:auto val="1"/>
        <c:lblAlgn val="ctr"/>
        <c:lblOffset val="100"/>
        <c:noMultiLvlLbl val="0"/>
      </c:catAx>
      <c:valAx>
        <c:axId val="4968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79967"/>
        <c:axId val="55621387"/>
      </c:barChart>
      <c:catAx>
        <c:axId val="8117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387"/>
        <c:auto val="1"/>
        <c:lblAlgn val="ctr"/>
        <c:lblOffset val="100"/>
        <c:noMultiLvlLbl val="0"/>
      </c:catAx>
      <c:valAx>
        <c:axId val="5562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78191"/>
        <c:axId val="14791440"/>
      </c:barChart>
      <c:catAx>
        <c:axId val="5847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440"/>
        <c:auto val="1"/>
        <c:lblAlgn val="ctr"/>
        <c:lblOffset val="100"/>
        <c:noMultiLvlLbl val="0"/>
      </c:catAx>
      <c:valAx>
        <c:axId val="147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17837"/>
        <c:axId val="6986108"/>
      </c:barChart>
      <c:catAx>
        <c:axId val="7261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08"/>
        <c:auto val="1"/>
        <c:lblAlgn val="ctr"/>
        <c:lblOffset val="100"/>
        <c:noMultiLvlLbl val="0"/>
      </c:catAx>
      <c:valAx>
        <c:axId val="698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72402"/>
        <c:axId val="42035113"/>
      </c:barChart>
      <c:catAx>
        <c:axId val="8877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113"/>
        <c:auto val="1"/>
        <c:lblAlgn val="ctr"/>
        <c:lblOffset val="100"/>
        <c:noMultiLvlLbl val="0"/>
      </c:catAx>
      <c:valAx>
        <c:axId val="4203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49062"/>
        <c:axId val="25926094"/>
      </c:barChart>
      <c:catAx>
        <c:axId val="3474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094"/>
        <c:auto val="1"/>
        <c:lblAlgn val="ctr"/>
        <c:lblOffset val="100"/>
        <c:noMultiLvlLbl val="0"/>
      </c:catAx>
      <c:valAx>
        <c:axId val="2592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99928"/>
        <c:axId val="62356550"/>
      </c:barChart>
      <c:catAx>
        <c:axId val="4239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550"/>
        <c:auto val="1"/>
        <c:lblAlgn val="ctr"/>
        <c:lblOffset val="100"/>
        <c:noMultiLvlLbl val="0"/>
      </c:catAx>
      <c:valAx>
        <c:axId val="6235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67209"/>
        <c:axId val="85814403"/>
      </c:barChart>
      <c:catAx>
        <c:axId val="1546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403"/>
        <c:auto val="1"/>
        <c:lblAlgn val="ctr"/>
        <c:lblOffset val="100"/>
        <c:noMultiLvlLbl val="0"/>
      </c:catAx>
      <c:valAx>
        <c:axId val="8581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44718"/>
        <c:axId val="42325186"/>
      </c:barChart>
      <c:catAx>
        <c:axId val="6314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186"/>
        <c:auto val="1"/>
        <c:lblAlgn val="ctr"/>
        <c:lblOffset val="100"/>
        <c:noMultiLvlLbl val="0"/>
      </c:catAx>
      <c:valAx>
        <c:axId val="4232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32842"/>
        <c:axId val="29768167"/>
      </c:barChart>
      <c:catAx>
        <c:axId val="1283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167"/>
        <c:auto val="1"/>
        <c:lblAlgn val="ctr"/>
        <c:lblOffset val="100"/>
        <c:noMultiLvlLbl val="0"/>
      </c:catAx>
      <c:valAx>
        <c:axId val="297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88981"/>
        <c:axId val="58663276"/>
      </c:barChart>
      <c:catAx>
        <c:axId val="4768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276"/>
        <c:auto val="1"/>
        <c:lblAlgn val="ctr"/>
        <c:lblOffset val="100"/>
        <c:noMultiLvlLbl val="0"/>
      </c:catAx>
      <c:valAx>
        <c:axId val="5866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