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344176"/>
        <c:axId val="70415528"/>
      </c:scatterChart>
      <c:valAx>
        <c:axId val="983441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5528"/>
        <c:crossesAt val="0"/>
        <c:crossBetween val="midCat"/>
      </c:valAx>
      <c:valAx>
        <c:axId val="704155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41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