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50660"/>
        <c:axId val="71517240"/>
      </c:barChart>
      <c:catAx>
        <c:axId val="5750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17240"/>
        <c:crossesAt val="0"/>
        <c:auto val="1"/>
        <c:lblAlgn val="ctr"/>
        <c:lblOffset val="100"/>
        <c:noMultiLvlLbl val="0"/>
      </c:catAx>
      <c:valAx>
        <c:axId val="71517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06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768510"/>
        <c:axId val="64432016"/>
      </c:barChart>
      <c:catAx>
        <c:axId val="44768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32016"/>
        <c:crossesAt val="0"/>
        <c:auto val="1"/>
        <c:lblAlgn val="ctr"/>
        <c:lblOffset val="100"/>
        <c:noMultiLvlLbl val="0"/>
      </c:catAx>
      <c:valAx>
        <c:axId val="64432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685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