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326"/>
        <c:axId val="10806186"/>
      </c:lineChart>
      <c:catAx>
        <c:axId val="592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6186"/>
        <c:crossesAt val="0"/>
        <c:auto val="1"/>
        <c:lblAlgn val="ctr"/>
        <c:lblOffset val="100"/>
        <c:noMultiLvlLbl val="0"/>
      </c:catAx>
      <c:valAx>
        <c:axId val="1080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3800"/>
        <c:axId val="28006809"/>
      </c:lineChart>
      <c:catAx>
        <c:axId val="666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6809"/>
        <c:crossesAt val="0"/>
        <c:auto val="1"/>
        <c:lblAlgn val="ctr"/>
        <c:lblOffset val="100"/>
        <c:noMultiLvlLbl val="0"/>
      </c:catAx>
      <c:valAx>
        <c:axId val="2800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08527"/>
        <c:axId val="31674266"/>
      </c:barChart>
      <c:catAx>
        <c:axId val="276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4266"/>
        <c:crossesAt val="0"/>
        <c:auto val="1"/>
        <c:lblAlgn val="ctr"/>
        <c:lblOffset val="100"/>
        <c:noMultiLvlLbl val="0"/>
      </c:catAx>
      <c:valAx>
        <c:axId val="3167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65766"/>
        <c:axId val="18880611"/>
        <c:axId val="1055759"/>
      </c:bar3DChart>
      <c:catAx>
        <c:axId val="3996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0611"/>
        <c:crossesAt val="0"/>
        <c:auto val="1"/>
        <c:lblAlgn val="ctr"/>
        <c:lblOffset val="100"/>
        <c:noMultiLvlLbl val="0"/>
      </c:catAx>
      <c:valAx>
        <c:axId val="1888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65766"/>
        <c:crossesAt val="1"/>
        <c:crossBetween val="midCat"/>
      </c:valAx>
      <c:serAx>
        <c:axId val="10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0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922250"/>
        <c:axId val="11081555"/>
      </c:scatterChart>
      <c:valAx>
        <c:axId val="389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1555"/>
        <c:crossesAt val="0"/>
        <c:crossBetween val="midCat"/>
      </c:valAx>
      <c:valAx>
        <c:axId val="1108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2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41139"/>
        <c:axId val="9251258"/>
      </c:scatterChart>
      <c:valAx>
        <c:axId val="56241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258"/>
        <c:crossesAt val="0"/>
        <c:crossBetween val="midCat"/>
        <c:majorUnit val="30"/>
        <c:minorUnit val="30"/>
      </c:valAx>
      <c:valAx>
        <c:axId val="9251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41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76875"/>
        <c:axId val="97859830"/>
      </c:scatterChart>
      <c:valAx>
        <c:axId val="11876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9830"/>
        <c:crossesAt val="0"/>
        <c:crossBetween val="midCat"/>
        <c:majorUnit val="30"/>
        <c:minorUnit val="30"/>
      </c:valAx>
      <c:valAx>
        <c:axId val="97859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76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