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787524"/>
        <c:axId val="31298758"/>
      </c:barChart>
      <c:catAx>
        <c:axId val="69787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98758"/>
        <c:auto val="1"/>
        <c:lblAlgn val="ctr"/>
        <c:lblOffset val="100"/>
        <c:noMultiLvlLbl val="0"/>
      </c:catAx>
      <c:valAx>
        <c:axId val="31298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87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490307"/>
        <c:axId val="8899324"/>
      </c:barChart>
      <c:catAx>
        <c:axId val="35490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9324"/>
        <c:auto val="1"/>
        <c:lblAlgn val="ctr"/>
        <c:lblOffset val="100"/>
        <c:noMultiLvlLbl val="0"/>
      </c:catAx>
      <c:valAx>
        <c:axId val="8899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903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874455"/>
        <c:axId val="3913754"/>
      </c:barChart>
      <c:catAx>
        <c:axId val="16874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3754"/>
        <c:auto val="1"/>
        <c:lblAlgn val="ctr"/>
        <c:lblOffset val="100"/>
        <c:noMultiLvlLbl val="0"/>
      </c:catAx>
      <c:valAx>
        <c:axId val="3913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74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404532"/>
        <c:axId val="22995799"/>
      </c:barChart>
      <c:catAx>
        <c:axId val="36404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95799"/>
        <c:auto val="1"/>
        <c:lblAlgn val="ctr"/>
        <c:lblOffset val="100"/>
        <c:noMultiLvlLbl val="0"/>
      </c:catAx>
      <c:valAx>
        <c:axId val="22995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04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