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4338615"/>
        <c:axId val="88590363"/>
      </c:scatterChart>
      <c:valAx>
        <c:axId val="4433861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0363"/>
        <c:crossesAt val="0"/>
        <c:crossBetween val="midCat"/>
      </c:valAx>
      <c:valAx>
        <c:axId val="8859036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861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