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7554"/>
        <c:axId val="4348063"/>
      </c:lineChart>
      <c:catAx>
        <c:axId val="340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063"/>
        <c:crossesAt val="0"/>
        <c:auto val="1"/>
        <c:lblAlgn val="ctr"/>
        <c:lblOffset val="100"/>
        <c:noMultiLvlLbl val="0"/>
      </c:catAx>
      <c:valAx>
        <c:axId val="4348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372575"/>
        <c:axId val="54047316"/>
      </c:areaChart>
      <c:catAx>
        <c:axId val="6337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7316"/>
        <c:crossesAt val="0"/>
        <c:auto val="1"/>
        <c:lblAlgn val="ctr"/>
        <c:lblOffset val="100"/>
        <c:noMultiLvlLbl val="0"/>
      </c:catAx>
      <c:valAx>
        <c:axId val="54047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72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