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6070213"/>
        <c:axId val="88021455"/>
      </c:scatterChart>
      <c:valAx>
        <c:axId val="5607021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455"/>
        <c:crossesAt val="0"/>
        <c:crossBetween val="midCat"/>
        <c:majorUnit val="45"/>
        <c:minorUnit val="15"/>
      </c:valAx>
      <c:valAx>
        <c:axId val="880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2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0360319"/>
        <c:axId val="3713804"/>
      </c:scatterChart>
      <c:valAx>
        <c:axId val="7036031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04"/>
        <c:crossesAt val="0"/>
        <c:crossBetween val="midCat"/>
        <c:majorUnit val="15"/>
        <c:minorUnit val="5"/>
      </c:valAx>
      <c:valAx>
        <c:axId val="37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3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716577"/>
        <c:axId val="70811676"/>
      </c:scatterChart>
      <c:valAx>
        <c:axId val="8571657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676"/>
        <c:crossesAt val="0"/>
        <c:crossBetween val="midCat"/>
        <c:majorUnit val="4"/>
        <c:minorUnit val="1"/>
      </c:valAx>
      <c:valAx>
        <c:axId val="708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5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7542241"/>
        <c:axId val="66580314"/>
      </c:scatterChart>
      <c:valAx>
        <c:axId val="47542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314"/>
        <c:crossesAt val="0"/>
        <c:crossBetween val="midCat"/>
      </c:valAx>
      <c:valAx>
        <c:axId val="6658031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2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4310401"/>
        <c:axId val="16860928"/>
      </c:scatterChart>
      <c:valAx>
        <c:axId val="1431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28"/>
        <c:crossesAt val="0"/>
        <c:crossBetween val="midCat"/>
      </c:valAx>
      <c:valAx>
        <c:axId val="168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4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