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7988"/>
        <c:axId val="61383657"/>
      </c:scatterChart>
      <c:valAx>
        <c:axId val="8638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657"/>
        <c:crossesAt val="0"/>
        <c:crossBetween val="midCat"/>
      </c:valAx>
      <c:valAx>
        <c:axId val="6138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840"/>
        <c:axId val="51715542"/>
      </c:scatterChart>
      <c:valAx>
        <c:axId val="613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542"/>
        <c:crossesAt val="0"/>
        <c:crossBetween val="midCat"/>
      </c:valAx>
      <c:valAx>
        <c:axId val="5171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18334"/>
        <c:axId val="30279966"/>
      </c:scatterChart>
      <c:valAx>
        <c:axId val="5451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966"/>
        <c:crossesAt val="0"/>
        <c:crossBetween val="midCat"/>
      </c:valAx>
      <c:valAx>
        <c:axId val="3027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41160"/>
        <c:axId val="29154892"/>
      </c:scatterChart>
      <c:valAx>
        <c:axId val="3394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892"/>
        <c:crossesAt val="0"/>
        <c:crossBetween val="midCat"/>
      </c:valAx>
      <c:valAx>
        <c:axId val="2915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