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42675"/>
        <c:axId val="73418605"/>
      </c:barChart>
      <c:catAx>
        <c:axId val="1744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605"/>
        <c:auto val="1"/>
        <c:lblAlgn val="ctr"/>
        <c:lblOffset val="100"/>
        <c:noMultiLvlLbl val="0"/>
      </c:catAx>
      <c:valAx>
        <c:axId val="734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35294"/>
        <c:axId val="36664727"/>
      </c:barChart>
      <c:catAx>
        <c:axId val="8713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727"/>
        <c:auto val="1"/>
        <c:lblAlgn val="ctr"/>
        <c:lblOffset val="100"/>
        <c:noMultiLvlLbl val="0"/>
      </c:catAx>
      <c:valAx>
        <c:axId val="366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79532"/>
        <c:axId val="97465186"/>
      </c:barChart>
      <c:catAx>
        <c:axId val="9257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186"/>
        <c:auto val="1"/>
        <c:lblAlgn val="ctr"/>
        <c:lblOffset val="100"/>
        <c:noMultiLvlLbl val="0"/>
      </c:catAx>
      <c:valAx>
        <c:axId val="974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88664"/>
        <c:axId val="9458800"/>
      </c:barChart>
      <c:catAx>
        <c:axId val="2958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00"/>
        <c:auto val="1"/>
        <c:lblAlgn val="ctr"/>
        <c:lblOffset val="100"/>
        <c:noMultiLvlLbl val="0"/>
      </c:catAx>
      <c:valAx>
        <c:axId val="945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01988"/>
        <c:axId val="41141638"/>
      </c:barChart>
      <c:catAx>
        <c:axId val="8100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638"/>
        <c:auto val="1"/>
        <c:lblAlgn val="ctr"/>
        <c:lblOffset val="100"/>
        <c:noMultiLvlLbl val="0"/>
      </c:catAx>
      <c:valAx>
        <c:axId val="4114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3210"/>
        <c:axId val="22808011"/>
      </c:barChart>
      <c:catAx>
        <c:axId val="694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011"/>
        <c:auto val="1"/>
        <c:lblAlgn val="ctr"/>
        <c:lblOffset val="100"/>
        <c:noMultiLvlLbl val="0"/>
      </c:catAx>
      <c:valAx>
        <c:axId val="2280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10220"/>
        <c:axId val="61692998"/>
      </c:barChart>
      <c:catAx>
        <c:axId val="8031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998"/>
        <c:auto val="1"/>
        <c:lblAlgn val="ctr"/>
        <c:lblOffset val="100"/>
        <c:noMultiLvlLbl val="0"/>
      </c:catAx>
      <c:valAx>
        <c:axId val="6169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42930"/>
        <c:axId val="79844385"/>
      </c:barChart>
      <c:catAx>
        <c:axId val="3364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385"/>
        <c:auto val="1"/>
        <c:lblAlgn val="ctr"/>
        <c:lblOffset val="100"/>
        <c:noMultiLvlLbl val="0"/>
      </c:catAx>
      <c:valAx>
        <c:axId val="798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23008"/>
        <c:axId val="91706187"/>
      </c:barChart>
      <c:catAx>
        <c:axId val="6672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187"/>
        <c:auto val="1"/>
        <c:lblAlgn val="ctr"/>
        <c:lblOffset val="100"/>
        <c:noMultiLvlLbl val="0"/>
      </c:catAx>
      <c:valAx>
        <c:axId val="9170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23065"/>
        <c:axId val="41360491"/>
      </c:barChart>
      <c:catAx>
        <c:axId val="1602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491"/>
        <c:auto val="1"/>
        <c:lblAlgn val="ctr"/>
        <c:lblOffset val="100"/>
        <c:noMultiLvlLbl val="0"/>
      </c:catAx>
      <c:valAx>
        <c:axId val="4136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96330"/>
        <c:axId val="99175554"/>
      </c:barChart>
      <c:catAx>
        <c:axId val="9949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554"/>
        <c:auto val="1"/>
        <c:lblAlgn val="ctr"/>
        <c:lblOffset val="100"/>
        <c:noMultiLvlLbl val="0"/>
      </c:catAx>
      <c:valAx>
        <c:axId val="991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3206"/>
        <c:axId val="27210463"/>
      </c:barChart>
      <c:catAx>
        <c:axId val="3949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463"/>
        <c:auto val="1"/>
        <c:lblAlgn val="ctr"/>
        <c:lblOffset val="100"/>
        <c:noMultiLvlLbl val="0"/>
      </c:catAx>
      <c:valAx>
        <c:axId val="272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87887"/>
        <c:axId val="54923548"/>
      </c:barChart>
      <c:catAx>
        <c:axId val="1778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548"/>
        <c:auto val="1"/>
        <c:lblAlgn val="ctr"/>
        <c:lblOffset val="100"/>
        <c:noMultiLvlLbl val="0"/>
      </c:catAx>
      <c:valAx>
        <c:axId val="5492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11572"/>
        <c:axId val="69078510"/>
      </c:barChart>
      <c:catAx>
        <c:axId val="9491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510"/>
        <c:auto val="1"/>
        <c:lblAlgn val="ctr"/>
        <c:lblOffset val="100"/>
        <c:noMultiLvlLbl val="0"/>
      </c:catAx>
      <c:valAx>
        <c:axId val="690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61117"/>
        <c:axId val="89207872"/>
      </c:barChart>
      <c:catAx>
        <c:axId val="1156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872"/>
        <c:auto val="1"/>
        <c:lblAlgn val="ctr"/>
        <c:lblOffset val="100"/>
        <c:noMultiLvlLbl val="0"/>
      </c:catAx>
      <c:valAx>
        <c:axId val="8920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21584"/>
        <c:axId val="28845109"/>
      </c:barChart>
      <c:catAx>
        <c:axId val="2822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109"/>
        <c:auto val="1"/>
        <c:lblAlgn val="ctr"/>
        <c:lblOffset val="100"/>
        <c:noMultiLvlLbl val="0"/>
      </c:catAx>
      <c:valAx>
        <c:axId val="288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00147"/>
        <c:axId val="35285148"/>
      </c:barChart>
      <c:catAx>
        <c:axId val="9870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148"/>
        <c:auto val="1"/>
        <c:lblAlgn val="ctr"/>
        <c:lblOffset val="100"/>
        <c:noMultiLvlLbl val="0"/>
      </c:catAx>
      <c:valAx>
        <c:axId val="3528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88880"/>
        <c:axId val="3921023"/>
      </c:barChart>
      <c:catAx>
        <c:axId val="4338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23"/>
        <c:auto val="1"/>
        <c:lblAlgn val="ctr"/>
        <c:lblOffset val="100"/>
        <c:noMultiLvlLbl val="0"/>
      </c:catAx>
      <c:valAx>
        <c:axId val="392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