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31502"/>
        <c:axId val="67880343"/>
      </c:scatterChart>
      <c:valAx>
        <c:axId val="48631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0343"/>
        <c:crossesAt val="0"/>
        <c:crossBetween val="midCat"/>
      </c:valAx>
      <c:valAx>
        <c:axId val="67880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1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36394"/>
        <c:axId val="76994609"/>
      </c:scatterChart>
      <c:valAx>
        <c:axId val="15936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4609"/>
        <c:crossesAt val="0"/>
        <c:crossBetween val="midCat"/>
      </c:valAx>
      <c:valAx>
        <c:axId val="76994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6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98574"/>
        <c:axId val="84175640"/>
      </c:scatterChart>
      <c:valAx>
        <c:axId val="35298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5640"/>
        <c:crossesAt val="0"/>
        <c:crossBetween val="midCat"/>
      </c:valAx>
      <c:valAx>
        <c:axId val="84175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8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50168"/>
        <c:axId val="50323225"/>
      </c:scatterChart>
      <c:valAx>
        <c:axId val="76750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3225"/>
        <c:crossesAt val="0"/>
        <c:crossBetween val="midCat"/>
      </c:valAx>
      <c:valAx>
        <c:axId val="50323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0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