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16497"/>
        <c:axId val="4859062"/>
      </c:scatterChart>
      <c:valAx>
        <c:axId val="5381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62"/>
        <c:crossesAt val="0"/>
        <c:crossBetween val="midCat"/>
      </c:valAx>
      <c:valAx>
        <c:axId val="485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05285"/>
        <c:axId val="31589066"/>
      </c:scatterChart>
      <c:valAx>
        <c:axId val="3900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066"/>
        <c:crossesAt val="0"/>
        <c:crossBetween val="midCat"/>
      </c:valAx>
      <c:valAx>
        <c:axId val="3158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4534"/>
        <c:axId val="32264760"/>
      </c:scatterChart>
      <c:valAx>
        <c:axId val="6363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760"/>
        <c:crossesAt val="0"/>
        <c:crossBetween val="midCat"/>
      </c:valAx>
      <c:valAx>
        <c:axId val="3226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91600"/>
        <c:axId val="23845442"/>
      </c:scatterChart>
      <c:valAx>
        <c:axId val="6249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442"/>
        <c:crossesAt val="0"/>
        <c:crossBetween val="midCat"/>
      </c:valAx>
      <c:valAx>
        <c:axId val="2384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