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24335"/>
        <c:axId val="6569035"/>
      </c:barChart>
      <c:catAx>
        <c:axId val="2502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35"/>
        <c:auto val="1"/>
        <c:lblAlgn val="ctr"/>
        <c:lblOffset val="100"/>
        <c:noMultiLvlLbl val="0"/>
      </c:catAx>
      <c:valAx>
        <c:axId val="656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12376"/>
        <c:axId val="75172711"/>
      </c:barChart>
      <c:catAx>
        <c:axId val="8111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711"/>
        <c:auto val="1"/>
        <c:lblAlgn val="ctr"/>
        <c:lblOffset val="100"/>
        <c:noMultiLvlLbl val="0"/>
      </c:catAx>
      <c:valAx>
        <c:axId val="751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71465"/>
        <c:axId val="5983223"/>
      </c:barChart>
      <c:catAx>
        <c:axId val="8447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23"/>
        <c:auto val="1"/>
        <c:lblAlgn val="ctr"/>
        <c:lblOffset val="100"/>
        <c:noMultiLvlLbl val="0"/>
      </c:catAx>
      <c:valAx>
        <c:axId val="59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524974"/>
        <c:axId val="11434803"/>
      </c:barChart>
      <c:catAx>
        <c:axId val="4152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803"/>
        <c:auto val="1"/>
        <c:lblAlgn val="ctr"/>
        <c:lblOffset val="100"/>
        <c:noMultiLvlLbl val="0"/>
      </c:catAx>
      <c:valAx>
        <c:axId val="114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28142"/>
        <c:axId val="83568722"/>
      </c:barChart>
      <c:catAx>
        <c:axId val="12428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722"/>
        <c:auto val="1"/>
        <c:lblAlgn val="ctr"/>
        <c:lblOffset val="100"/>
        <c:noMultiLvlLbl val="0"/>
      </c:catAx>
      <c:valAx>
        <c:axId val="835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16620"/>
        <c:axId val="46852411"/>
      </c:barChart>
      <c:catAx>
        <c:axId val="604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411"/>
        <c:auto val="1"/>
        <c:lblAlgn val="ctr"/>
        <c:lblOffset val="100"/>
        <c:noMultiLvlLbl val="0"/>
      </c:catAx>
      <c:valAx>
        <c:axId val="468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77278"/>
        <c:axId val="66935125"/>
      </c:barChart>
      <c:catAx>
        <c:axId val="5347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125"/>
        <c:auto val="1"/>
        <c:lblAlgn val="ctr"/>
        <c:lblOffset val="100"/>
        <c:noMultiLvlLbl val="0"/>
      </c:catAx>
      <c:valAx>
        <c:axId val="6693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41021"/>
        <c:axId val="45496294"/>
      </c:barChart>
      <c:catAx>
        <c:axId val="4564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294"/>
        <c:auto val="1"/>
        <c:lblAlgn val="ctr"/>
        <c:lblOffset val="100"/>
        <c:noMultiLvlLbl val="0"/>
      </c:catAx>
      <c:valAx>
        <c:axId val="454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52094"/>
        <c:axId val="50839414"/>
      </c:barChart>
      <c:catAx>
        <c:axId val="1775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414"/>
        <c:auto val="1"/>
        <c:lblAlgn val="ctr"/>
        <c:lblOffset val="100"/>
        <c:noMultiLvlLbl val="0"/>
      </c:catAx>
      <c:valAx>
        <c:axId val="5083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00943"/>
        <c:axId val="26315823"/>
      </c:barChart>
      <c:catAx>
        <c:axId val="2700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823"/>
        <c:auto val="1"/>
        <c:lblAlgn val="ctr"/>
        <c:lblOffset val="100"/>
        <c:noMultiLvlLbl val="0"/>
      </c:catAx>
      <c:valAx>
        <c:axId val="2631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885"/>
        <c:axId val="15469179"/>
      </c:barChart>
      <c:catAx>
        <c:axId val="38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179"/>
        <c:auto val="1"/>
        <c:lblAlgn val="ctr"/>
        <c:lblOffset val="100"/>
        <c:noMultiLvlLbl val="0"/>
      </c:catAx>
      <c:valAx>
        <c:axId val="1546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58649"/>
        <c:axId val="51979971"/>
      </c:barChart>
      <c:catAx>
        <c:axId val="757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971"/>
        <c:auto val="1"/>
        <c:lblAlgn val="ctr"/>
        <c:lblOffset val="100"/>
        <c:noMultiLvlLbl val="0"/>
      </c:catAx>
      <c:valAx>
        <c:axId val="5197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44643"/>
        <c:axId val="6912395"/>
      </c:barChart>
      <c:catAx>
        <c:axId val="5094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95"/>
        <c:auto val="1"/>
        <c:lblAlgn val="ctr"/>
        <c:lblOffset val="100"/>
        <c:noMultiLvlLbl val="0"/>
      </c:catAx>
      <c:valAx>
        <c:axId val="69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94326"/>
        <c:axId val="90550902"/>
      </c:barChart>
      <c:catAx>
        <c:axId val="3629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902"/>
        <c:auto val="1"/>
        <c:lblAlgn val="ctr"/>
        <c:lblOffset val="100"/>
        <c:noMultiLvlLbl val="0"/>
      </c:catAx>
      <c:valAx>
        <c:axId val="9055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70901"/>
        <c:axId val="92615688"/>
      </c:barChart>
      <c:catAx>
        <c:axId val="8207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688"/>
        <c:auto val="1"/>
        <c:lblAlgn val="ctr"/>
        <c:lblOffset val="100"/>
        <c:noMultiLvlLbl val="0"/>
      </c:catAx>
      <c:valAx>
        <c:axId val="926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13331"/>
        <c:axId val="69377417"/>
      </c:barChart>
      <c:catAx>
        <c:axId val="3301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417"/>
        <c:auto val="1"/>
        <c:lblAlgn val="ctr"/>
        <c:lblOffset val="100"/>
        <c:noMultiLvlLbl val="0"/>
      </c:catAx>
      <c:valAx>
        <c:axId val="693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37967"/>
        <c:axId val="990581"/>
      </c:barChart>
      <c:catAx>
        <c:axId val="5933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1"/>
        <c:auto val="1"/>
        <c:lblAlgn val="ctr"/>
        <c:lblOffset val="100"/>
        <c:noMultiLvlLbl val="0"/>
      </c:catAx>
      <c:valAx>
        <c:axId val="9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460"/>
        <c:axId val="84774144"/>
      </c:barChart>
      <c:catAx>
        <c:axId val="51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144"/>
        <c:auto val="1"/>
        <c:lblAlgn val="ctr"/>
        <c:lblOffset val="100"/>
        <c:noMultiLvlLbl val="0"/>
      </c:catAx>
      <c:valAx>
        <c:axId val="847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