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40826"/>
        <c:axId val="64060653"/>
      </c:scatterChart>
      <c:valAx>
        <c:axId val="9704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53"/>
        <c:crossesAt val="0"/>
        <c:crossBetween val="midCat"/>
      </c:valAx>
      <c:valAx>
        <c:axId val="6406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80935"/>
        <c:axId val="91974906"/>
      </c:scatterChart>
      <c:valAx>
        <c:axId val="5548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906"/>
        <c:crossesAt val="0"/>
        <c:crossBetween val="midCat"/>
      </c:valAx>
      <c:valAx>
        <c:axId val="9197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5586"/>
        <c:axId val="20670503"/>
      </c:scatterChart>
      <c:valAx>
        <c:axId val="6966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03"/>
        <c:crossesAt val="0"/>
        <c:crossBetween val="midCat"/>
      </c:valAx>
      <c:valAx>
        <c:axId val="2067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5037"/>
        <c:axId val="4453932"/>
      </c:scatterChart>
      <c:valAx>
        <c:axId val="138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2"/>
        <c:crossesAt val="0"/>
        <c:crossBetween val="midCat"/>
      </c:valAx>
      <c:valAx>
        <c:axId val="445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