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488051"/>
        <c:axId val="23201255"/>
      </c:scatterChart>
      <c:valAx>
        <c:axId val="584880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255"/>
        <c:crossesAt val="0"/>
        <c:crossBetween val="midCat"/>
      </c:valAx>
      <c:valAx>
        <c:axId val="23201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8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234523"/>
        <c:axId val="46087592"/>
      </c:scatterChart>
      <c:valAx>
        <c:axId val="542345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7592"/>
        <c:crossesAt val="0"/>
        <c:crossBetween val="midCat"/>
      </c:valAx>
      <c:valAx>
        <c:axId val="46087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