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860657"/>
        <c:axId val="59496172"/>
      </c:barChart>
      <c:catAx>
        <c:axId val="818606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496172"/>
        <c:crossesAt val="0"/>
        <c:auto val="1"/>
        <c:lblAlgn val="ctr"/>
        <c:lblOffset val="100"/>
        <c:noMultiLvlLbl val="0"/>
      </c:catAx>
      <c:valAx>
        <c:axId val="594961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8606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785285"/>
        <c:axId val="35647240"/>
      </c:barChart>
      <c:catAx>
        <c:axId val="48785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647240"/>
        <c:crossesAt val="0"/>
        <c:auto val="1"/>
        <c:lblAlgn val="ctr"/>
        <c:lblOffset val="100"/>
        <c:noMultiLvlLbl val="0"/>
      </c:catAx>
      <c:valAx>
        <c:axId val="356472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7852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