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300640"/>
        <c:axId val="29552270"/>
      </c:barChart>
      <c:catAx>
        <c:axId val="39300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52270"/>
        <c:crossesAt val="0"/>
        <c:auto val="1"/>
        <c:lblAlgn val="ctr"/>
        <c:lblOffset val="100"/>
        <c:noMultiLvlLbl val="0"/>
      </c:catAx>
      <c:valAx>
        <c:axId val="295522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3006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147668"/>
        <c:axId val="99492680"/>
      </c:barChart>
      <c:catAx>
        <c:axId val="28147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92680"/>
        <c:crossesAt val="0"/>
        <c:auto val="1"/>
        <c:lblAlgn val="ctr"/>
        <c:lblOffset val="100"/>
        <c:noMultiLvlLbl val="0"/>
      </c:catAx>
      <c:valAx>
        <c:axId val="99492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1476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