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53890"/>
        <c:axId val="81623723"/>
      </c:scatterChart>
      <c:valAx>
        <c:axId val="63053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723"/>
        <c:crossesAt val="0"/>
        <c:crossBetween val="midCat"/>
      </c:valAx>
      <c:valAx>
        <c:axId val="81623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08403"/>
        <c:axId val="31574326"/>
      </c:scatterChart>
      <c:valAx>
        <c:axId val="14808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326"/>
        <c:crossesAt val="0"/>
        <c:crossBetween val="midCat"/>
      </c:valAx>
      <c:valAx>
        <c:axId val="31574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08486"/>
        <c:axId val="34642876"/>
      </c:scatterChart>
      <c:valAx>
        <c:axId val="96408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876"/>
        <c:crossesAt val="0"/>
        <c:crossBetween val="midCat"/>
      </c:valAx>
      <c:valAx>
        <c:axId val="34642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67853"/>
        <c:axId val="20166409"/>
      </c:scatterChart>
      <c:valAx>
        <c:axId val="37867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409"/>
        <c:crossesAt val="0"/>
        <c:crossBetween val="midCat"/>
      </c:valAx>
      <c:valAx>
        <c:axId val="20166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