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53241"/>
        <c:axId val="12067633"/>
      </c:scatterChart>
      <c:valAx>
        <c:axId val="2215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633"/>
        <c:crossesAt val="0"/>
        <c:crossBetween val="midCat"/>
      </c:valAx>
      <c:valAx>
        <c:axId val="1206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52487"/>
        <c:axId val="310438"/>
      </c:scatterChart>
      <c:valAx>
        <c:axId val="8405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8"/>
        <c:crossesAt val="0"/>
        <c:crossBetween val="midCat"/>
      </c:valAx>
      <c:valAx>
        <c:axId val="31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69372"/>
        <c:axId val="43584399"/>
      </c:scatterChart>
      <c:valAx>
        <c:axId val="5006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399"/>
        <c:crossesAt val="0"/>
        <c:crossBetween val="midCat"/>
      </c:valAx>
      <c:valAx>
        <c:axId val="4358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64585"/>
        <c:axId val="2237259"/>
      </c:scatterChart>
      <c:valAx>
        <c:axId val="8006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59"/>
        <c:crossesAt val="0"/>
        <c:crossBetween val="midCat"/>
      </c:valAx>
      <c:valAx>
        <c:axId val="223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