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2875808"/>
        <c:axId val="1857187"/>
      </c:barChart>
      <c:catAx>
        <c:axId val="828758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57187"/>
        <c:crossesAt val="0"/>
        <c:auto val="1"/>
        <c:lblAlgn val="ctr"/>
        <c:lblOffset val="100"/>
        <c:noMultiLvlLbl val="0"/>
      </c:catAx>
      <c:valAx>
        <c:axId val="185718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287580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1262177"/>
        <c:axId val="91730212"/>
      </c:barChart>
      <c:catAx>
        <c:axId val="412621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730212"/>
        <c:crossesAt val="0"/>
        <c:auto val="1"/>
        <c:lblAlgn val="ctr"/>
        <c:lblOffset val="100"/>
        <c:noMultiLvlLbl val="0"/>
      </c:catAx>
      <c:valAx>
        <c:axId val="9173021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126217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