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662743"/>
        <c:axId val="3610665"/>
      </c:barChart>
      <c:catAx>
        <c:axId val="276627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10665"/>
        <c:crossesAt val="0"/>
        <c:auto val="1"/>
        <c:lblAlgn val="ctr"/>
        <c:lblOffset val="100"/>
        <c:noMultiLvlLbl val="0"/>
      </c:catAx>
      <c:valAx>
        <c:axId val="361066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66274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193703"/>
        <c:axId val="78965593"/>
      </c:barChart>
      <c:catAx>
        <c:axId val="491937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965593"/>
        <c:crossesAt val="0"/>
        <c:auto val="1"/>
        <c:lblAlgn val="ctr"/>
        <c:lblOffset val="100"/>
        <c:noMultiLvlLbl val="0"/>
      </c:catAx>
      <c:valAx>
        <c:axId val="789655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1937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