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388733"/>
        <c:axId val="35353696"/>
      </c:barChart>
      <c:catAx>
        <c:axId val="143887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353696"/>
        <c:crossesAt val="0"/>
        <c:auto val="1"/>
        <c:lblAlgn val="ctr"/>
        <c:lblOffset val="100"/>
        <c:noMultiLvlLbl val="0"/>
      </c:catAx>
      <c:valAx>
        <c:axId val="353536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3887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54786"/>
        <c:axId val="59898733"/>
      </c:barChart>
      <c:catAx>
        <c:axId val="7354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898733"/>
        <c:crossesAt val="0"/>
        <c:auto val="1"/>
        <c:lblAlgn val="ctr"/>
        <c:lblOffset val="100"/>
        <c:noMultiLvlLbl val="0"/>
      </c:catAx>
      <c:valAx>
        <c:axId val="598987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547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