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068140"/>
        <c:axId val="95159021"/>
      </c:barChart>
      <c:catAx>
        <c:axId val="23068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159021"/>
        <c:crossesAt val="0"/>
        <c:auto val="1"/>
        <c:lblAlgn val="ctr"/>
        <c:lblOffset val="100"/>
        <c:noMultiLvlLbl val="0"/>
      </c:catAx>
      <c:valAx>
        <c:axId val="951590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681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34444"/>
        <c:axId val="90907312"/>
      </c:barChart>
      <c:catAx>
        <c:axId val="6334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907312"/>
        <c:crossesAt val="0"/>
        <c:auto val="1"/>
        <c:lblAlgn val="ctr"/>
        <c:lblOffset val="100"/>
        <c:noMultiLvlLbl val="0"/>
      </c:catAx>
      <c:valAx>
        <c:axId val="909073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344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