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206725"/>
        <c:axId val="62674418"/>
      </c:scatterChart>
      <c:valAx>
        <c:axId val="8920672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418"/>
        <c:crossesAt val="0"/>
        <c:crossBetween val="midCat"/>
        <c:majorUnit val="45"/>
        <c:minorUnit val="15"/>
      </c:valAx>
      <c:valAx>
        <c:axId val="626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1119440"/>
        <c:axId val="23918723"/>
      </c:scatterChart>
      <c:valAx>
        <c:axId val="7111944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723"/>
        <c:crossesAt val="0"/>
        <c:crossBetween val="midCat"/>
        <c:majorUnit val="15"/>
        <c:minorUnit val="5"/>
      </c:valAx>
      <c:valAx>
        <c:axId val="239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4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4549366"/>
        <c:axId val="77086533"/>
      </c:scatterChart>
      <c:valAx>
        <c:axId val="8454936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533"/>
        <c:crossesAt val="0"/>
        <c:crossBetween val="midCat"/>
        <c:majorUnit val="4"/>
        <c:minorUnit val="1"/>
      </c:valAx>
      <c:valAx>
        <c:axId val="770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3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884190"/>
        <c:axId val="1647937"/>
      </c:scatterChart>
      <c:valAx>
        <c:axId val="7884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37"/>
        <c:crossesAt val="0"/>
        <c:crossBetween val="midCat"/>
      </c:valAx>
      <c:valAx>
        <c:axId val="164793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1777787"/>
        <c:axId val="86798606"/>
      </c:scatterChart>
      <c:valAx>
        <c:axId val="6177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606"/>
        <c:crossesAt val="0"/>
        <c:crossBetween val="midCat"/>
      </c:valAx>
      <c:valAx>
        <c:axId val="867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7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