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37710"/>
        <c:axId val="3141268"/>
      </c:scatterChart>
      <c:valAx>
        <c:axId val="3483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68"/>
        <c:crossesAt val="0"/>
        <c:crossBetween val="midCat"/>
      </c:valAx>
      <c:valAx>
        <c:axId val="3141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01920"/>
        <c:axId val="75516074"/>
      </c:scatterChart>
      <c:valAx>
        <c:axId val="1510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074"/>
        <c:crossesAt val="0"/>
        <c:crossBetween val="midCat"/>
      </c:valAx>
      <c:valAx>
        <c:axId val="75516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61428"/>
        <c:axId val="61712516"/>
      </c:scatterChart>
      <c:valAx>
        <c:axId val="30861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516"/>
        <c:crossesAt val="0"/>
        <c:crossBetween val="midCat"/>
      </c:valAx>
      <c:valAx>
        <c:axId val="6171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46195"/>
        <c:axId val="85857303"/>
      </c:scatterChart>
      <c:valAx>
        <c:axId val="69946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303"/>
        <c:crossesAt val="0"/>
        <c:crossBetween val="midCat"/>
      </c:valAx>
      <c:valAx>
        <c:axId val="85857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