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003922"/>
        <c:axId val="75593019"/>
      </c:scatterChart>
      <c:valAx>
        <c:axId val="27003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3019"/>
        <c:crossesAt val="0"/>
        <c:crossBetween val="midCat"/>
      </c:valAx>
      <c:valAx>
        <c:axId val="75593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3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505091"/>
        <c:axId val="45915152"/>
      </c:scatterChart>
      <c:valAx>
        <c:axId val="26505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5152"/>
        <c:crossesAt val="0"/>
        <c:crossBetween val="midCat"/>
      </c:valAx>
      <c:valAx>
        <c:axId val="45915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5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404828"/>
        <c:axId val="11591482"/>
      </c:scatterChart>
      <c:valAx>
        <c:axId val="26404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1482"/>
        <c:crossesAt val="0"/>
        <c:crossBetween val="midCat"/>
      </c:valAx>
      <c:valAx>
        <c:axId val="11591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4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852193"/>
        <c:axId val="71445075"/>
      </c:scatterChart>
      <c:valAx>
        <c:axId val="61852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5075"/>
        <c:crossesAt val="0"/>
        <c:crossBetween val="midCat"/>
      </c:valAx>
      <c:valAx>
        <c:axId val="71445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2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