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288233"/>
        <c:axId val="8798329"/>
      </c:scatterChart>
      <c:valAx>
        <c:axId val="43288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29"/>
        <c:crossesAt val="0"/>
        <c:crossBetween val="midCat"/>
      </c:valAx>
      <c:valAx>
        <c:axId val="8798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34079"/>
        <c:axId val="2038219"/>
      </c:scatterChart>
      <c:valAx>
        <c:axId val="1634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19"/>
        <c:crossesAt val="0"/>
        <c:crossBetween val="midCat"/>
      </c:valAx>
      <c:valAx>
        <c:axId val="2038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